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ambuła" sheetId="1" state="visible" r:id="rId2"/>
    <sheet name="Przedmiar scalony" sheetId="2" state="visible" r:id="rId3"/>
  </sheets>
  <definedNames>
    <definedName function="false" hidden="false" localSheetId="1" name="_xlnm.Print_Area" vbProcedure="false">'Przedmiar scalony'!$A$1:$G$13</definedName>
    <definedName function="false" hidden="false" localSheetId="1" name="_xlnm.Print_Titles" vbProcedure="false">'Przedmiar scalony'!$1:$4</definedName>
    <definedName function="false" hidden="true" localSheetId="1" name="_xlnm._FilterDatabase" vbProcedure="false">'Przedmiar scalony'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Wstęp </t>
  </si>
  <si>
    <t xml:space="preserve">1. Preambuła</t>
  </si>
  <si>
    <t xml:space="preserve">Przedmiar Robót (PR) należy rozpatrywać łącznie z pozostałymi częściami Specyfikacji Istotnych Warunków Zamówienia. Przyjmuje się, że Wykonawca dokładnie zapoznał się ze szczegółowym opisem Robót, jakie mają zostać wykonane i sposobem ich wykonania. Całość Robót należy wykonać zgodnie z zamierzeniem i przeznaczeniem oraz z całkowitą akceptacją Inspektora.</t>
  </si>
  <si>
    <t xml:space="preserve">Przy dokonywaniu wyceny pozycji należy korzystać z Dokumentacji Projektowej oraz Specyfikacji Technicznych Wykonania i Odbioru Robót Budowlanych (STWiORB).</t>
  </si>
  <si>
    <t xml:space="preserve">Pozycje w Przedmiarach Robót opisują Roboty objęte Umową w sposób skrócony. Z reguły opis ten nie powiela pełnego opisu Robót i metod wykonania podanych w Dokumentacji Projektowej oraz STWiORB. Uważa się jednak, że poszczególne pozycje Przedmiarów Robót zawierają wszystkie czynności konieczne do całkowitego i poprawnego wykonania przedmiotowych Robót zgodnie ze sztuką budowlaną i obowiązującymi przepisami czy jest to detalicznie wymienione w SIWZ czy też nie.</t>
  </si>
  <si>
    <t xml:space="preserve">Znajdujące  się w Dokumentacji Projektowej oraz STWiORB nazwy własne nie są wiążące i mogą  być  stosowane  materiały  równoważne przy warunku spełnienia wymagań podanych   w Dokumentacji Projektowej oraz STWiORB.  Wszelkie  koszty wynikające z różnic materiałów dostarczonych względem  materiałów  projektowanych  pokrywa  Wykonawca  i nie może z tego tytułu żądać dodatkowej zapłaty.</t>
  </si>
  <si>
    <t xml:space="preserve">Ilości wstawione obok Pozycji w każdym Przedmiarze są wielkościami szacunkowymi określonymi na podstawie zatwierdzonego Projektu i zostały podane dla wygody stworzenia wspólnych zasad do sporządzenia ofert.</t>
  </si>
  <si>
    <t xml:space="preserve">O ile nie zostało to wyraźnie i dokładnie określone w Specyfikacjach, to tylko pozycje wymienione w Przedmiarze Robót będą obmierzone. Koszty każdej z faz operacyjnych, które muszą po sobie następować dla zapewnienia odpowiedniej jakości wykonania, należy ująć w tej czy innej pozycji.</t>
  </si>
  <si>
    <t xml:space="preserve">Cena Jednostkowa lub kwota ryczałtowa zaproponowana przez Wykonawcę za daną pozycję w Wycenionym Przedmiarze Robót jest ostateczna i wyklucza możliwość żądania dodatkowej zapłaty za wykonane Roboty objęte tą pozycją przedmiarową. Wyceniając poszczególne pozycje należy odnosić się do Specyfikacji oraz Dokumentacji Projektowej w celu uzyskania pełnych wskazówek, informacji, instrukcji lub opisów robót i zastosowanych materiałów. </t>
  </si>
  <si>
    <t xml:space="preserve">Roboty muszą być wykonane według zasad fachowego wykonawstwa.</t>
  </si>
  <si>
    <t xml:space="preserve">2. Ilości</t>
  </si>
  <si>
    <t xml:space="preserve">Ilości podane dla poszczególnych pozycji w każdym PR stanowią szacunkową ilość każdej kategorii robót, które będą prowadzone na podstawie Umowy i zostały podane w celu stworzenia wspólnej podstawy dla ofert. Wykonawca nie ma żadnej gwarancji, że będzie się od niego wymagać wykonania ilości robót wskazanych pod jakąkolwiek pojedynczą pozycją w PR lub, że ilość nie będzie odbiegać pod względem wielkości od ilości podanych w PR.
Przy obmierzaniu wykonanych Robót nie będą uwzględniane żadne straty materiałów albo ich ilości w czasie ich transportu, składowania i zagęszczania.
Podstawą płatności będzie faktyczna ilość wykonanych robót, tak jak zostaną one obmierzone oraz wycenione po stawkach i cenach podanych w wycenionym Przedmiarze Robót, tam gdzie ma to zastosowanie.
</t>
  </si>
  <si>
    <t xml:space="preserve">Jeżeli w STWiORB lub w PR w sposób szczegółowy i wyraźny nie postanowiono inaczej, należy dokonywać wyłącznie obmiaru robót stałych. Roboty winny być mierzone według wymiarów wskazanych na rysunkach, z wyjątkiem przypadków, kiedy w Umowie opisano inaczej.</t>
  </si>
  <si>
    <t xml:space="preserve">3. Jednostki miary</t>
  </si>
  <si>
    <t xml:space="preserve">Stosowane jednostki obliczeniowe są to jednostki wyszczególnione i dopuszczone w obowiązującym Systemie Międzynarodowym (SI) i zastosowane w dokumentacji technicznej. Skróty w Przedmiarach Robót należy rozumieć następująco:
</t>
  </si>
  <si>
    <r>
      <rPr>
        <sz val="10"/>
        <rFont val="Arial"/>
        <family val="2"/>
      </rPr>
      <t xml:space="preserve">m metr
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</rPr>
      <t xml:space="preserve"> metr kwadratowy
m</t>
    </r>
    <r>
      <rPr>
        <vertAlign val="superscript"/>
        <sz val="10"/>
        <rFont val="Arial"/>
        <family val="2"/>
        <charset val="238"/>
      </rPr>
      <t xml:space="preserve">3 </t>
    </r>
    <r>
      <rPr>
        <sz val="10"/>
        <rFont val="Arial"/>
        <family val="2"/>
        <charset val="238"/>
      </rPr>
      <t xml:space="preserve">metr sześcienny
</t>
    </r>
    <r>
      <rPr>
        <sz val="10"/>
        <rFont val="Arial"/>
        <family val="2"/>
      </rPr>
      <t xml:space="preserve">ryczałt
szt. sztuka
kpl. Komplet
t - tona
</t>
    </r>
  </si>
  <si>
    <t xml:space="preserve">Jeżeli w Umowie nie napisano inaczej komplet  oznacza wszystkie materiały, robociznę i pozostałe koszty potrzebne do prawidłowego wykonania elementu ujętego w przedmiarze robót.</t>
  </si>
  <si>
    <t xml:space="preserve">4. Wycena</t>
  </si>
  <si>
    <t xml:space="preserve">Jeżeli nie wskazano inaczej w Umowie, to Umowa będzie obejmowała całość robót, jak określono w Dokumentacji Projektowej i w Specyfikacjach Technicznych Wykonania i Odbioru Robót Budowlanych, w oparciu o stawki jednostkowe i ceny podane w wycenionym Przedmiarze Robót.</t>
  </si>
  <si>
    <t xml:space="preserve">Ceny i ceny jednostkowe podane w Przedmiarze Robót powinny być wartościami globalnymi, stanowić całkowitą, wszystko obejmującą wartość robót opisanych w tych pozycjach, włączając koszty i wydatki konieczne dla wykonania opisanych Robót razem z wszystkimi robotami tymczasowymi i instalacjami, które mogą okazać się niezbędne, oraz zawierać wszelkie ogólne ryzyko, obciążenia i obowiązki wymienione w Umowie lub z jej wynikające. Przyjmuje się, że koszty organizacyjne, ogólne, zysk i dodatki dotyczące wszystkich zobowiązań są równo rozłożone na wszystkie Ceny Jednostkowe.</t>
  </si>
  <si>
    <t xml:space="preserve">Ceny i ceny jednostkowe powinny być wprowadzone dla każdej pozycji Przedmiaru Robót. Pozycje Robót opisanych w Przedmiarze Robót, przy których wpisano "zero" lub nie umieszczono żadnej stawki lub ceny, nie będą zapłacone przez Zamawiającego po wykonaniu i będzie się uważało, że są pokryte przez stawki i ceny innych pozycji Przedmiaru Robót.</t>
  </si>
  <si>
    <t xml:space="preserve">Ceny i ceny jednostkowe powinny zawierać ewentualną aktualizację Projektu Organizacji Ruchu oraz oznakowanie na czas wykonywania robót.</t>
  </si>
  <si>
    <t xml:space="preserve">Ceny i ceny jednostkowe powinny zawierać koszty zajęcia pasa drogowego.</t>
  </si>
  <si>
    <t xml:space="preserve">Ceny i ceny jednostkowe powinny zawierać koszty wykonania dokumentacji powykonawczej. </t>
  </si>
  <si>
    <t xml:space="preserve">Ceny i ceny jednostkowe powinny zawierać wszelkie opłaty celne i importowe.</t>
  </si>
  <si>
    <t xml:space="preserve">Ceny i ceny jednostkowe wprowadzone do Przedmiaru Robót należy podać w PLN bez podatku VAT.</t>
  </si>
  <si>
    <t xml:space="preserve">Uważa się, że ceny za pracę, ujęte w opisie przedmiotu zamówienia, których nie przedstawiono w oddzielnych pozycjach, zostały rozłożone na Ceny Jednostkowe i ceny podane dla innych elementów robót. </t>
  </si>
  <si>
    <t xml:space="preserve">Wartości wprowadzane dla każdej pozycji Przedmiaru Robót winny być wynikiem przemnożenia ilości jednostek przez Cenę jednostkową. Zamawiający dokona poprawek jakichkolwiek błędów arytmetycznych powstałych podczas naliczenia lub dodawania w sposób określony w Instrukcjach dla wykonawców składających oferty.</t>
  </si>
  <si>
    <t xml:space="preserve">Ceny podane przez Wykonawcę w PR powinny uwzględniać wszystkie elementy zawarte w Dokumentacji Projektowej oraz STWiORB, tj. wszystkie obiekty wraz z wyposażeniem oraz czynności i roboty budowlane związane z ich wykonaniem, zamówieniem, dostawą, budową, montażem i uruchomieniem, tak aby zaprojektowane elementy zostały wykonane poprawnie z punktu widzenia celu jakiemu mają służyć, zgodnie z obowiązującymi przepisami techniczno - budowlanymi, normami, zapisami projektów wykonawczych i branżowych specyfikacjach wykonania i odbioru robót budowlanych.</t>
  </si>
  <si>
    <t xml:space="preserve">5. Kody pozycji przedmiaru robót</t>
  </si>
  <si>
    <t xml:space="preserve">Pozycje przedmiaru zostały określone zgodnie z ustaloną indywidualnie systematyką.</t>
  </si>
  <si>
    <t xml:space="preserve">Kod składa się z liter i cyfr i oznacza nr tomu Projektu Wykonawczego lub w przypadku pozycji warunków ogólnych numer punktu w ST.</t>
  </si>
  <si>
    <t xml:space="preserve">Scalony przedmiar robót inwestycji 
DEMONTAŻ ISTNIEJĄCEGO I BUDOWA NOWEGO OGRODZENIA NA CZĘŚCI UJĘCIA WODY POZNAŃSKIEGO SYSTEMU WODOCIĄGOWEGO MOSINA-KRAJKOWO</t>
  </si>
  <si>
    <t xml:space="preserve">Lp.</t>
  </si>
  <si>
    <t xml:space="preserve">ST</t>
  </si>
  <si>
    <t xml:space="preserve">Opis</t>
  </si>
  <si>
    <t xml:space="preserve">Jednostka
miary</t>
  </si>
  <si>
    <t xml:space="preserve">Ilość</t>
  </si>
  <si>
    <t xml:space="preserve">Cena jedn. 
[zł]</t>
  </si>
  <si>
    <t xml:space="preserve">Wartość 
[zł] </t>
  </si>
  <si>
    <t xml:space="preserve">Sadzenie roślin oraz utrzymania terenów zielonych - Odcinek B</t>
  </si>
  <si>
    <t xml:space="preserve">1.</t>
  </si>
  <si>
    <t xml:space="preserve">SST-011</t>
  </si>
  <si>
    <t xml:space="preserve">Zakup i sadzenie drzew form piennych typu dąb, klon, olcha, grab o obwodach pni 12-14 cm, stanowiących nasadzenia rekompensacyjne za zakres MOSINA nasadzenia na działce 27/4. Wraz z kosztami 3 letniej pielęgnacji 
Klon zwyczajny 57 szt.
Olsza szara 10 szt.
Grab zwyczajny 18 szt.
Dąb szypułkowy 5 szt.</t>
  </si>
  <si>
    <t xml:space="preserve">szt.</t>
  </si>
  <si>
    <t xml:space="preserve">2.</t>
  </si>
  <si>
    <t xml:space="preserve">Pielęgnacja nasadzonych drzew i krzewów - zgodnie z decyzją [pierwszy rok]</t>
  </si>
  <si>
    <t xml:space="preserve">kpl.</t>
  </si>
  <si>
    <t xml:space="preserve">3.</t>
  </si>
  <si>
    <t xml:space="preserve">Pielęgnacja nasadzonych drzew i krzewów - zgodnie z decyzją [drugi rok]</t>
  </si>
  <si>
    <t xml:space="preserve">4.</t>
  </si>
  <si>
    <t xml:space="preserve">Pielęgnacja nasadzonych drzew i krzewów - zgodnie z decyzją [trzeci rok]</t>
  </si>
  <si>
    <t xml:space="preserve">Cena Ofertowa z wyłączeniem podatku VAT</t>
  </si>
  <si>
    <t xml:space="preserve">Podatek VAT (…..%)</t>
  </si>
  <si>
    <t xml:space="preserve">Cena Ofertowa z VAT</t>
  </si>
  <si>
    <t xml:space="preserve">*) Wartość należy podać z dokładnością do dwóch miejsc po przecin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\.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3" activeCellId="0" sqref="A33:H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8" min="8" style="0" width="27.32"/>
  </cols>
  <sheetData>
    <row r="1" customFormat="false" ht="15.6" hidden="false" customHeight="false" outlineLevel="0" collapsed="false">
      <c r="A1" s="1" t="s">
        <v>0</v>
      </c>
      <c r="B1" s="2"/>
      <c r="C1" s="3"/>
      <c r="D1" s="3"/>
      <c r="E1" s="3"/>
      <c r="F1" s="3"/>
      <c r="G1" s="3"/>
    </row>
    <row r="2" customFormat="false" ht="15.6" hidden="false" customHeight="false" outlineLevel="0" collapsed="false">
      <c r="A2" s="1"/>
      <c r="B2" s="3"/>
      <c r="C2" s="3"/>
      <c r="D2" s="3"/>
      <c r="E2" s="3"/>
      <c r="F2" s="3"/>
      <c r="G2" s="3"/>
    </row>
    <row r="3" customFormat="false" ht="15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67.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5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9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42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55.2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</row>
    <row r="11" customFormat="false" ht="21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</row>
    <row r="12" customFormat="false" ht="13.2" hidden="false" customHeight="false" outlineLevel="0" collapsed="false">
      <c r="A12" s="10"/>
      <c r="B12" s="3"/>
      <c r="C12" s="3"/>
      <c r="D12" s="3"/>
      <c r="E12" s="3"/>
      <c r="F12" s="3"/>
      <c r="G12" s="3"/>
    </row>
    <row r="13" customFormat="false" ht="15.6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03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customFormat="false" ht="43.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</row>
    <row r="16" customFormat="false" ht="13.2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</row>
    <row r="17" customFormat="false" ht="15.6" hidden="false" customHeight="true" outlineLevel="0" collapsed="false">
      <c r="A17" s="4" t="s">
        <v>13</v>
      </c>
      <c r="B17" s="4"/>
      <c r="C17" s="4"/>
      <c r="D17" s="4"/>
      <c r="E17" s="4"/>
      <c r="F17" s="4"/>
      <c r="G17" s="4"/>
      <c r="H17" s="4"/>
    </row>
    <row r="18" customFormat="false" ht="13.2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  <c r="H18" s="8"/>
    </row>
    <row r="19" customFormat="false" ht="90.75" hidden="false" customHeight="true" outlineLevel="0" collapsed="false">
      <c r="A19" s="8" t="s">
        <v>15</v>
      </c>
      <c r="B19" s="8"/>
      <c r="C19" s="8"/>
      <c r="D19" s="8"/>
      <c r="E19" s="8"/>
      <c r="F19" s="8"/>
      <c r="G19" s="8"/>
      <c r="H19" s="8"/>
    </row>
    <row r="20" customFormat="false" ht="29.25" hidden="false" customHeight="true" outlineLevel="0" collapsed="false">
      <c r="A20" s="12" t="s">
        <v>16</v>
      </c>
      <c r="B20" s="12"/>
      <c r="C20" s="12"/>
      <c r="D20" s="12"/>
      <c r="E20" s="12"/>
      <c r="F20" s="12"/>
      <c r="G20" s="12"/>
      <c r="H20" s="12"/>
    </row>
    <row r="21" customFormat="false" ht="13.2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5.6" hidden="false" customHeight="false" outlineLevel="0" collapsed="false">
      <c r="A22" s="1" t="s">
        <v>17</v>
      </c>
      <c r="B22" s="13"/>
      <c r="C22" s="13"/>
      <c r="D22" s="13"/>
      <c r="E22" s="13"/>
      <c r="F22" s="13"/>
      <c r="G22" s="13"/>
      <c r="H22" s="13"/>
    </row>
    <row r="23" customFormat="false" ht="42.75" hidden="false" customHeight="true" outlineLevel="0" collapsed="false">
      <c r="A23" s="8" t="s">
        <v>18</v>
      </c>
      <c r="B23" s="8"/>
      <c r="C23" s="8"/>
      <c r="D23" s="8"/>
      <c r="E23" s="8"/>
      <c r="F23" s="8"/>
      <c r="G23" s="8"/>
      <c r="H23" s="8"/>
    </row>
    <row r="24" customFormat="false" ht="78" hidden="false" customHeight="true" outlineLevel="0" collapsed="false">
      <c r="A24" s="8" t="s">
        <v>19</v>
      </c>
      <c r="B24" s="8"/>
      <c r="C24" s="8"/>
      <c r="D24" s="8"/>
      <c r="E24" s="8"/>
      <c r="F24" s="8"/>
      <c r="G24" s="8"/>
      <c r="H24" s="8"/>
    </row>
    <row r="25" customFormat="false" ht="45" hidden="false" customHeight="true" outlineLevel="0" collapsed="false">
      <c r="A25" s="8" t="s">
        <v>20</v>
      </c>
      <c r="B25" s="8"/>
      <c r="C25" s="8"/>
      <c r="D25" s="8"/>
      <c r="E25" s="8"/>
      <c r="F25" s="8"/>
      <c r="G25" s="8"/>
      <c r="H25" s="8"/>
    </row>
    <row r="26" customFormat="false" ht="30.6" hidden="false" customHeight="true" outlineLevel="0" collapsed="false">
      <c r="A26" s="14" t="s">
        <v>21</v>
      </c>
      <c r="B26" s="14"/>
      <c r="C26" s="14"/>
      <c r="D26" s="14"/>
      <c r="E26" s="14"/>
      <c r="F26" s="14"/>
      <c r="G26" s="14"/>
      <c r="H26" s="14"/>
    </row>
    <row r="27" customFormat="false" ht="16.5" hidden="false" customHeight="true" outlineLevel="0" collapsed="false">
      <c r="A27" s="15" t="s">
        <v>22</v>
      </c>
      <c r="B27" s="15"/>
      <c r="C27" s="15"/>
      <c r="D27" s="15"/>
      <c r="E27" s="15"/>
      <c r="F27" s="15"/>
      <c r="G27" s="15"/>
      <c r="H27" s="15"/>
    </row>
    <row r="28" customFormat="false" ht="15.75" hidden="false" customHeight="true" outlineLevel="0" collapsed="false">
      <c r="A28" s="15" t="s">
        <v>23</v>
      </c>
      <c r="B28" s="15"/>
      <c r="C28" s="15"/>
      <c r="D28" s="15"/>
      <c r="E28" s="15"/>
      <c r="F28" s="15"/>
      <c r="G28" s="15"/>
      <c r="H28" s="15"/>
    </row>
    <row r="29" customFormat="false" ht="17.25" hidden="false" customHeight="true" outlineLevel="0" collapsed="false">
      <c r="A29" s="8" t="s">
        <v>24</v>
      </c>
      <c r="B29" s="8"/>
      <c r="C29" s="8"/>
      <c r="D29" s="8"/>
      <c r="E29" s="8"/>
      <c r="F29" s="8"/>
      <c r="G29" s="8"/>
      <c r="H29" s="8"/>
    </row>
    <row r="30" customFormat="false" ht="17.25" hidden="false" customHeight="true" outlineLevel="0" collapsed="false">
      <c r="A30" s="8" t="s">
        <v>25</v>
      </c>
      <c r="B30" s="8"/>
      <c r="C30" s="8"/>
      <c r="D30" s="8"/>
      <c r="E30" s="8"/>
      <c r="F30" s="8"/>
      <c r="G30" s="8"/>
      <c r="H30" s="8"/>
    </row>
    <row r="31" customFormat="false" ht="31.5" hidden="false" customHeight="true" outlineLevel="0" collapsed="false">
      <c r="A31" s="8" t="s">
        <v>26</v>
      </c>
      <c r="B31" s="8"/>
      <c r="C31" s="8"/>
      <c r="D31" s="8"/>
      <c r="E31" s="8"/>
      <c r="F31" s="8"/>
      <c r="G31" s="8"/>
      <c r="H31" s="8"/>
    </row>
    <row r="32" customFormat="false" ht="42.75" hidden="false" customHeight="true" outlineLevel="0" collapsed="false">
      <c r="A32" s="8" t="s">
        <v>27</v>
      </c>
      <c r="B32" s="8"/>
      <c r="C32" s="8"/>
      <c r="D32" s="8"/>
      <c r="E32" s="8"/>
      <c r="F32" s="8"/>
      <c r="G32" s="8"/>
      <c r="H32" s="8"/>
    </row>
    <row r="33" customFormat="false" ht="77.25" hidden="false" customHeight="true" outlineLevel="0" collapsed="false">
      <c r="A33" s="8" t="s">
        <v>28</v>
      </c>
      <c r="B33" s="8"/>
      <c r="C33" s="8"/>
      <c r="D33" s="8"/>
      <c r="E33" s="8"/>
      <c r="F33" s="8"/>
      <c r="G33" s="8"/>
      <c r="H33" s="8"/>
    </row>
    <row r="34" customFormat="false" ht="15.6" hidden="false" customHeight="false" outlineLevel="0" collapsed="false">
      <c r="A34" s="2"/>
      <c r="B34" s="1"/>
      <c r="C34" s="1"/>
      <c r="D34" s="1"/>
      <c r="E34" s="1"/>
      <c r="F34" s="1"/>
      <c r="G34" s="1"/>
    </row>
    <row r="35" customFormat="false" ht="15.6" hidden="false" customHeight="true" outlineLevel="0" collapsed="false">
      <c r="A35" s="4" t="s">
        <v>29</v>
      </c>
      <c r="B35" s="4"/>
      <c r="C35" s="4"/>
      <c r="D35" s="4"/>
      <c r="E35" s="4"/>
      <c r="F35" s="4"/>
      <c r="G35" s="4"/>
      <c r="H35" s="4"/>
    </row>
    <row r="36" customFormat="false" ht="19.5" hidden="false" customHeight="true" outlineLevel="0" collapsed="false">
      <c r="A36" s="8" t="s">
        <v>30</v>
      </c>
      <c r="B36" s="8"/>
      <c r="C36" s="8"/>
      <c r="D36" s="8"/>
      <c r="E36" s="8"/>
      <c r="F36" s="8"/>
      <c r="G36" s="8"/>
      <c r="H36" s="8"/>
    </row>
    <row r="37" customFormat="false" ht="26.25" hidden="false" customHeight="true" outlineLevel="0" collapsed="false">
      <c r="A37" s="8" t="s">
        <v>31</v>
      </c>
      <c r="B37" s="8"/>
      <c r="C37" s="8"/>
      <c r="D37" s="8"/>
      <c r="E37" s="8"/>
      <c r="F37" s="8"/>
      <c r="G37" s="8"/>
      <c r="H37" s="8"/>
    </row>
  </sheetData>
  <mergeCells count="29">
    <mergeCell ref="A3:G3"/>
    <mergeCell ref="A4:H4"/>
    <mergeCell ref="A5:H5"/>
    <mergeCell ref="A6:H6"/>
    <mergeCell ref="A7:H7"/>
    <mergeCell ref="A8:H8"/>
    <mergeCell ref="A9:H9"/>
    <mergeCell ref="A10:H10"/>
    <mergeCell ref="A11:H11"/>
    <mergeCell ref="A14:H14"/>
    <mergeCell ref="A15:H15"/>
    <mergeCell ref="A17:H17"/>
    <mergeCell ref="A18:H18"/>
    <mergeCell ref="A19:H19"/>
    <mergeCell ref="A20:H20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5:H35"/>
    <mergeCell ref="A36:H36"/>
    <mergeCell ref="A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875" defaultRowHeight="13.2" zeroHeight="false" outlineLevelRow="0" outlineLevelCol="0"/>
  <cols>
    <col collapsed="false" customWidth="false" hidden="false" outlineLevel="0" max="1" min="1" style="16" width="8.87"/>
    <col collapsed="false" customWidth="true" hidden="false" outlineLevel="0" max="2" min="2" style="17" width="8.55"/>
    <col collapsed="false" customWidth="true" hidden="false" outlineLevel="0" max="3" min="3" style="18" width="65.32"/>
    <col collapsed="false" customWidth="true" hidden="false" outlineLevel="0" max="4" min="4" style="16" width="10.55"/>
    <col collapsed="false" customWidth="true" hidden="false" outlineLevel="0" max="5" min="5" style="19" width="9.33"/>
    <col collapsed="false" customWidth="true" hidden="false" outlineLevel="0" max="6" min="6" style="19" width="10.87"/>
    <col collapsed="false" customWidth="true" hidden="false" outlineLevel="0" max="7" min="7" style="19" width="13.66"/>
    <col collapsed="false" customWidth="false" hidden="false" outlineLevel="0" max="257" min="8" style="20" width="8.87"/>
  </cols>
  <sheetData>
    <row r="2" customFormat="false" ht="44.25" hidden="false" customHeight="true" outlineLevel="0" collapsed="false">
      <c r="A2" s="21" t="s">
        <v>32</v>
      </c>
      <c r="B2" s="21"/>
      <c r="C2" s="21"/>
      <c r="D2" s="21"/>
      <c r="E2" s="21"/>
      <c r="F2" s="21"/>
      <c r="G2" s="21"/>
    </row>
    <row r="3" customFormat="false" ht="15.6" hidden="false" customHeight="false" outlineLevel="0" collapsed="false">
      <c r="A3" s="22"/>
      <c r="B3" s="23"/>
      <c r="C3" s="24"/>
      <c r="D3" s="25"/>
      <c r="E3" s="26"/>
      <c r="F3" s="26"/>
      <c r="G3" s="27"/>
    </row>
    <row r="4" customFormat="false" ht="26.4" hidden="false" customHeight="false" outlineLevel="0" collapsed="false">
      <c r="A4" s="28" t="s">
        <v>33</v>
      </c>
      <c r="B4" s="29" t="s">
        <v>34</v>
      </c>
      <c r="C4" s="28" t="s">
        <v>35</v>
      </c>
      <c r="D4" s="30" t="s">
        <v>36</v>
      </c>
      <c r="E4" s="31" t="s">
        <v>37</v>
      </c>
      <c r="F4" s="32" t="s">
        <v>38</v>
      </c>
      <c r="G4" s="32" t="s">
        <v>39</v>
      </c>
    </row>
    <row r="5" customFormat="false" ht="17.4" hidden="false" customHeight="false" outlineLevel="0" collapsed="false">
      <c r="A5" s="33" t="s">
        <v>40</v>
      </c>
      <c r="B5" s="33"/>
      <c r="C5" s="33"/>
      <c r="D5" s="33"/>
      <c r="E5" s="33"/>
      <c r="F5" s="33"/>
      <c r="G5" s="33"/>
    </row>
    <row r="6" customFormat="false" ht="105.6" hidden="false" customHeight="false" outlineLevel="0" collapsed="false">
      <c r="A6" s="34" t="s">
        <v>41</v>
      </c>
      <c r="B6" s="35" t="s">
        <v>42</v>
      </c>
      <c r="C6" s="36" t="s">
        <v>43</v>
      </c>
      <c r="D6" s="37" t="s">
        <v>44</v>
      </c>
      <c r="E6" s="38" t="n">
        <f aca="false">57+10+18+5</f>
        <v>90</v>
      </c>
      <c r="F6" s="39"/>
      <c r="G6" s="40" t="n">
        <f aca="false">E6*F6</f>
        <v>0</v>
      </c>
    </row>
    <row r="7" customFormat="false" ht="13.2" hidden="false" customHeight="false" outlineLevel="0" collapsed="false">
      <c r="A7" s="34" t="s">
        <v>45</v>
      </c>
      <c r="B7" s="35" t="s">
        <v>42</v>
      </c>
      <c r="C7" s="36" t="s">
        <v>46</v>
      </c>
      <c r="D7" s="37" t="s">
        <v>47</v>
      </c>
      <c r="E7" s="38" t="n">
        <v>1</v>
      </c>
      <c r="F7" s="39"/>
      <c r="G7" s="40" t="n">
        <f aca="false">E7*F7</f>
        <v>0</v>
      </c>
    </row>
    <row r="8" customFormat="false" ht="13.2" hidden="false" customHeight="false" outlineLevel="0" collapsed="false">
      <c r="A8" s="34" t="s">
        <v>48</v>
      </c>
      <c r="B8" s="35" t="s">
        <v>42</v>
      </c>
      <c r="C8" s="36" t="s">
        <v>49</v>
      </c>
      <c r="D8" s="37" t="s">
        <v>47</v>
      </c>
      <c r="E8" s="38" t="n">
        <v>1</v>
      </c>
      <c r="F8" s="39"/>
      <c r="G8" s="40" t="n">
        <f aca="false">E8*F8</f>
        <v>0</v>
      </c>
    </row>
    <row r="9" customFormat="false" ht="13.2" hidden="false" customHeight="false" outlineLevel="0" collapsed="false">
      <c r="A9" s="34" t="s">
        <v>50</v>
      </c>
      <c r="B9" s="35" t="s">
        <v>42</v>
      </c>
      <c r="C9" s="36" t="s">
        <v>51</v>
      </c>
      <c r="D9" s="37" t="s">
        <v>47</v>
      </c>
      <c r="E9" s="38" t="n">
        <v>1</v>
      </c>
      <c r="F9" s="39"/>
      <c r="G9" s="40" t="n">
        <f aca="false">E9*F9</f>
        <v>0</v>
      </c>
    </row>
    <row r="10" customFormat="false" ht="13.2" hidden="false" customHeight="true" outlineLevel="0" collapsed="false">
      <c r="A10" s="41" t="s">
        <v>52</v>
      </c>
      <c r="B10" s="41"/>
      <c r="C10" s="41"/>
      <c r="D10" s="41"/>
      <c r="E10" s="41"/>
      <c r="F10" s="41"/>
      <c r="G10" s="31" t="n">
        <f aca="false">SUM(G6:G9)</f>
        <v>0</v>
      </c>
    </row>
    <row r="11" customFormat="false" ht="13.2" hidden="false" customHeight="true" outlineLevel="0" collapsed="false">
      <c r="A11" s="41" t="s">
        <v>53</v>
      </c>
      <c r="B11" s="41"/>
      <c r="C11" s="41"/>
      <c r="D11" s="41"/>
      <c r="E11" s="41"/>
      <c r="F11" s="41"/>
      <c r="G11" s="42"/>
    </row>
    <row r="12" customFormat="false" ht="13.2" hidden="false" customHeight="true" outlineLevel="0" collapsed="false">
      <c r="A12" s="41" t="s">
        <v>54</v>
      </c>
      <c r="B12" s="41"/>
      <c r="C12" s="41"/>
      <c r="D12" s="41"/>
      <c r="E12" s="41"/>
      <c r="F12" s="41"/>
      <c r="G12" s="42"/>
    </row>
    <row r="13" customFormat="false" ht="13.2" hidden="false" customHeight="false" outlineLevel="0" collapsed="false">
      <c r="A13" s="43" t="s">
        <v>55</v>
      </c>
    </row>
    <row r="14" customFormat="false" ht="13.2" hidden="false" customHeight="false" outlineLevel="0" collapsed="false">
      <c r="A14" s="20"/>
      <c r="B14" s="20"/>
      <c r="C14" s="20"/>
      <c r="D14" s="20"/>
      <c r="E14" s="20"/>
      <c r="F14" s="20"/>
      <c r="G14" s="20"/>
    </row>
  </sheetData>
  <autoFilter ref="A4:G4"/>
  <mergeCells count="5">
    <mergeCell ref="A2:G2"/>
    <mergeCell ref="A5:G5"/>
    <mergeCell ref="A10:F10"/>
    <mergeCell ref="A11:F11"/>
    <mergeCell ref="A12:F12"/>
  </mergeCells>
  <printOptions headings="false" gridLines="false" gridLinesSet="true" horizontalCentered="true" verticalCentered="false"/>
  <pageMargins left="0.433333333333333" right="0.275694444444444" top="0.39375" bottom="0.329861111111111" header="0.511811023622047" footer="0.157638888888889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1T10:14:41Z</dcterms:created>
  <dc:creator>W</dc:creator>
  <dc:description/>
  <dc:language>en-US</dc:language>
  <cp:lastModifiedBy>Anna Padurska</cp:lastModifiedBy>
  <cp:lastPrinted>2017-09-26T08:08:08Z</cp:lastPrinted>
  <dcterms:modified xsi:type="dcterms:W3CDTF">2025-12-03T09:49:17Z</dcterms:modified>
  <cp:revision>0</cp:revision>
  <dc:subject/>
  <dc:title/>
</cp:coreProperties>
</file>